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60740962"/>
        <c:axId val="20127035"/>
      </c:scatterChart>
      <c:valAx>
        <c:axId val="6074096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27035"/>
        <c:crossesAt val="0"/>
        <c:crossBetween val="midCat"/>
      </c:valAx>
      <c:valAx>
        <c:axId val="2012703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096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9225707"/>
        <c:axId val="34940091"/>
      </c:scatterChart>
      <c:valAx>
        <c:axId val="2922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40091"/>
        <c:crossesAt val="0"/>
        <c:crossBetween val="midCat"/>
      </c:valAx>
      <c:valAx>
        <c:axId val="34940091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25707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58085745"/>
        <c:axId val="33322725"/>
      </c:scatterChart>
      <c:valAx>
        <c:axId val="5808574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22725"/>
        <c:crossesAt val="0"/>
        <c:crossBetween val="midCat"/>
      </c:valAx>
      <c:valAx>
        <c:axId val="3332272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85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7507581"/>
        <c:axId val="66893056"/>
      </c:scatterChart>
      <c:valAx>
        <c:axId val="5750758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93056"/>
        <c:crossBetween val="midCat"/>
      </c:valAx>
      <c:valAx>
        <c:axId val="6689305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0758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5697383"/>
        <c:axId val="27073668"/>
      </c:scatterChart>
      <c:valAx>
        <c:axId val="7569738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73668"/>
        <c:crosses val="max"/>
        <c:crossBetween val="midCat"/>
      </c:valAx>
      <c:valAx>
        <c:axId val="270736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738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1755100"/>
        <c:axId val="67889110"/>
      </c:scatterChart>
      <c:valAx>
        <c:axId val="8175510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89110"/>
        <c:crossesAt val="0"/>
        <c:crossBetween val="midCat"/>
      </c:valAx>
      <c:valAx>
        <c:axId val="678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55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